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9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pocty_sad_mat_CELKEM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99">
  <si>
    <t xml:space="preserve">zkratka</t>
  </si>
  <si>
    <t xml:space="preserve">český název </t>
  </si>
  <si>
    <t xml:space="preserve">vědecký název </t>
  </si>
  <si>
    <t xml:space="preserve">počet ks SEGMENT</t>
  </si>
  <si>
    <t xml:space="preserve">počet ks CELK.</t>
  </si>
  <si>
    <t xml:space="preserve">velikost sad. mat.</t>
  </si>
  <si>
    <t xml:space="preserve">%</t>
  </si>
  <si>
    <t xml:space="preserve"> </t>
  </si>
  <si>
    <t xml:space="preserve">BŘ</t>
  </si>
  <si>
    <t xml:space="preserve">bříza bělokorá</t>
  </si>
  <si>
    <t xml:space="preserve">(Betula pendula) </t>
  </si>
  <si>
    <t xml:space="preserve">v. 51-70 cm PK</t>
  </si>
  <si>
    <t xml:space="preserve">DBZ</t>
  </si>
  <si>
    <t xml:space="preserve">dub zimní</t>
  </si>
  <si>
    <t xml:space="preserve">(Quercus petraea) </t>
  </si>
  <si>
    <t xml:space="preserve">DBL</t>
  </si>
  <si>
    <t xml:space="preserve">dub letní</t>
  </si>
  <si>
    <t xml:space="preserve">(Quercus robur) </t>
  </si>
  <si>
    <t xml:space="preserve">HB</t>
  </si>
  <si>
    <t xml:space="preserve">habr obecný</t>
  </si>
  <si>
    <t xml:space="preserve">(Carpinus betulus) </t>
  </si>
  <si>
    <t xml:space="preserve">HR</t>
  </si>
  <si>
    <t xml:space="preserve">hrušeň polnička</t>
  </si>
  <si>
    <t xml:space="preserve">(Pyrus pyraster) </t>
  </si>
  <si>
    <t xml:space="preserve">JB</t>
  </si>
  <si>
    <t xml:space="preserve">jabloň lesní</t>
  </si>
  <si>
    <t xml:space="preserve">(Malus sylvestris)</t>
  </si>
  <si>
    <t xml:space="preserve">JLH</t>
  </si>
  <si>
    <t xml:space="preserve">jilm habrolistý</t>
  </si>
  <si>
    <t xml:space="preserve">(Ulmus minor)</t>
  </si>
  <si>
    <t xml:space="preserve">JŘB </t>
  </si>
  <si>
    <t xml:space="preserve">jeřáb břek</t>
  </si>
  <si>
    <t xml:space="preserve">(Sorbus torminalis)</t>
  </si>
  <si>
    <t xml:space="preserve">JSZ</t>
  </si>
  <si>
    <t xml:space="preserve">jasan ztepilý</t>
  </si>
  <si>
    <t xml:space="preserve">(Fraxinus excelsior)</t>
  </si>
  <si>
    <t xml:space="preserve">JVB</t>
  </si>
  <si>
    <t xml:space="preserve">javor babyka</t>
  </si>
  <si>
    <t xml:space="preserve">(Acer campestre) </t>
  </si>
  <si>
    <t xml:space="preserve">LPM</t>
  </si>
  <si>
    <t xml:space="preserve">lípa srdčitá</t>
  </si>
  <si>
    <t xml:space="preserve">(Tilia cordata)</t>
  </si>
  <si>
    <t xml:space="preserve">OLL</t>
  </si>
  <si>
    <t xml:space="preserve">olše lepkavá</t>
  </si>
  <si>
    <t xml:space="preserve">(Alnus glutinosa)</t>
  </si>
  <si>
    <t xml:space="preserve">TPČ</t>
  </si>
  <si>
    <t xml:space="preserve">topol černý</t>
  </si>
  <si>
    <t xml:space="preserve">(Populus nigra)</t>
  </si>
  <si>
    <t xml:space="preserve">TŘ</t>
  </si>
  <si>
    <t xml:space="preserve">třešeň ptačí</t>
  </si>
  <si>
    <t xml:space="preserve">(Cerasus avium)</t>
  </si>
  <si>
    <t xml:space="preserve">VRB</t>
  </si>
  <si>
    <t xml:space="preserve">vrba bílá</t>
  </si>
  <si>
    <t xml:space="preserve">(Salix alba)</t>
  </si>
  <si>
    <t xml:space="preserve">VRJ</t>
  </si>
  <si>
    <t xml:space="preserve">vrba jíva</t>
  </si>
  <si>
    <t xml:space="preserve">(Salix caprea)</t>
  </si>
  <si>
    <t xml:space="preserve">VRKŘ</t>
  </si>
  <si>
    <t xml:space="preserve">vrba křehká</t>
  </si>
  <si>
    <t xml:space="preserve">(Salix fragilis)</t>
  </si>
  <si>
    <t xml:space="preserve">brs</t>
  </si>
  <si>
    <t xml:space="preserve">brslen evropský</t>
  </si>
  <si>
    <t xml:space="preserve">(Euonymus europaeus)</t>
  </si>
  <si>
    <t xml:space="preserve">keř 60-80 cm KK</t>
  </si>
  <si>
    <t xml:space="preserve">hlj</t>
  </si>
  <si>
    <t xml:space="preserve">hloh jednoblizný</t>
  </si>
  <si>
    <t xml:space="preserve">(Crataegus monogyna)</t>
  </si>
  <si>
    <t xml:space="preserve">hlo</t>
  </si>
  <si>
    <t xml:space="preserve">hloh obecný</t>
  </si>
  <si>
    <t xml:space="preserve">(Crataegus laevigata)</t>
  </si>
  <si>
    <t xml:space="preserve">kal</t>
  </si>
  <si>
    <t xml:space="preserve">kalina obecná</t>
  </si>
  <si>
    <t xml:space="preserve">(Viburnum opulus)</t>
  </si>
  <si>
    <t xml:space="preserve">lís</t>
  </si>
  <si>
    <t xml:space="preserve">líska obecná</t>
  </si>
  <si>
    <t xml:space="preserve">(Corylus avellana)</t>
  </si>
  <si>
    <t xml:space="preserve">ptz</t>
  </si>
  <si>
    <t xml:space="preserve">ptačí zob obecný</t>
  </si>
  <si>
    <t xml:space="preserve">(Ligustrum vulgare)</t>
  </si>
  <si>
    <t xml:space="preserve">ržš</t>
  </si>
  <si>
    <t xml:space="preserve">růže šípková</t>
  </si>
  <si>
    <t xml:space="preserve">(Rosa canina) </t>
  </si>
  <si>
    <t xml:space="preserve">řeš</t>
  </si>
  <si>
    <t xml:space="preserve">řešetlák počistivý</t>
  </si>
  <si>
    <t xml:space="preserve">(Rhamnus cathartica) </t>
  </si>
  <si>
    <t xml:space="preserve">stř</t>
  </si>
  <si>
    <t xml:space="preserve">střemcha ptačí</t>
  </si>
  <si>
    <t xml:space="preserve">(Padus avium) </t>
  </si>
  <si>
    <t xml:space="preserve">sví</t>
  </si>
  <si>
    <t xml:space="preserve">svída krvavá</t>
  </si>
  <si>
    <t xml:space="preserve">(Swida sanguinea) </t>
  </si>
  <si>
    <t xml:space="preserve">vrk</t>
  </si>
  <si>
    <t xml:space="preserve">vrba košíkářská</t>
  </si>
  <si>
    <t xml:space="preserve">(Salix viminalis) </t>
  </si>
  <si>
    <t xml:space="preserve">vrn</t>
  </si>
  <si>
    <t xml:space="preserve">vrba nachová</t>
  </si>
  <si>
    <t xml:space="preserve">(Salix purpurea) </t>
  </si>
  <si>
    <t xml:space="preserve">DÉLKA SEGMENT</t>
  </si>
  <si>
    <t xml:space="preserve">DÉLKA CEL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5/$C$34)*D3</f>
        <v>1.83333333333333</v>
      </c>
      <c r="F3" s="0" t="s">
        <v>11</v>
      </c>
      <c r="G3" s="1" t="n">
        <f aca="false">E3/$E$33*100</f>
        <v>3.12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5/$C$34)*D4</f>
        <v>1.83333333333333</v>
      </c>
      <c r="F4" s="0" t="s">
        <v>11</v>
      </c>
      <c r="G4" s="1" t="n">
        <f aca="false">E4/$E$33*100</f>
        <v>3.12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</v>
      </c>
      <c r="E5" s="1" t="n">
        <f aca="false">($C$35/$C$34)*D5</f>
        <v>1.83333333333333</v>
      </c>
      <c r="F5" s="0" t="s">
        <v>11</v>
      </c>
      <c r="G5" s="1" t="n">
        <f aca="false">E5/$E$33*100</f>
        <v>3.125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5/$C$34)*D6</f>
        <v>0</v>
      </c>
      <c r="F6" s="0" t="s">
        <v>11</v>
      </c>
      <c r="G6" s="1" t="n">
        <f aca="false">E6/$E$33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5/$C$34)*D7</f>
        <v>1.83333333333333</v>
      </c>
      <c r="F7" s="0" t="s">
        <v>11</v>
      </c>
      <c r="G7" s="1" t="n">
        <f aca="false">E7/$E$33*100</f>
        <v>3.125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5/$C$34)*D8</f>
        <v>0</v>
      </c>
      <c r="F8" s="0" t="s">
        <v>11</v>
      </c>
      <c r="G8" s="1" t="n">
        <f aca="false">E8/$E$33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5/$C$34)*D9</f>
        <v>1.83333333333333</v>
      </c>
      <c r="F9" s="0" t="s">
        <v>11</v>
      </c>
      <c r="G9" s="1" t="n">
        <f aca="false">E9/$E$33*100</f>
        <v>3.12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5/$C$34)*D10</f>
        <v>0</v>
      </c>
      <c r="F10" s="0" t="s">
        <v>11</v>
      </c>
      <c r="G10" s="1" t="n">
        <f aca="false">E10/$E$33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5/$C$34)*D11</f>
        <v>1.83333333333333</v>
      </c>
      <c r="F11" s="0" t="s">
        <v>11</v>
      </c>
      <c r="G11" s="1" t="n">
        <f aca="false">E11/$E$33*100</f>
        <v>3.125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5/$C$34)*D12</f>
        <v>0</v>
      </c>
      <c r="F12" s="0" t="s">
        <v>11</v>
      </c>
      <c r="G12" s="1" t="n">
        <f aca="false">E12/$E$33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5/$C$34)*D13</f>
        <v>1.83333333333333</v>
      </c>
      <c r="F13" s="0" t="s">
        <v>11</v>
      </c>
      <c r="G13" s="1" t="n">
        <f aca="false">E13/$E$33*100</f>
        <v>3.125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5/$C$34)*D14</f>
        <v>1.83333333333333</v>
      </c>
      <c r="F14" s="0" t="s">
        <v>11</v>
      </c>
      <c r="G14" s="1" t="n">
        <f aca="false">E14/$E$33*100</f>
        <v>3.125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5/$C$34)*D15</f>
        <v>1.83333333333333</v>
      </c>
      <c r="F15" s="0" t="s">
        <v>11</v>
      </c>
      <c r="G15" s="1" t="n">
        <f aca="false">E15/$E$33*100</f>
        <v>3.125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5/$C$34)*D16</f>
        <v>1.83333333333333</v>
      </c>
      <c r="F16" s="0" t="s">
        <v>11</v>
      </c>
      <c r="G16" s="1" t="n">
        <f aca="false">E16/$E$33*100</f>
        <v>3.125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5/$C$34)*D17</f>
        <v>1.83333333333333</v>
      </c>
      <c r="F17" s="0" t="s">
        <v>11</v>
      </c>
      <c r="G17" s="1" t="n">
        <f aca="false">E17/$E$33*100</f>
        <v>3.125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5/$C$34)*D18</f>
        <v>0</v>
      </c>
      <c r="F18" s="0" t="s">
        <v>11</v>
      </c>
      <c r="G18" s="1" t="n">
        <f aca="false">E18/$E$33*100</f>
        <v>0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1.83333333333333</v>
      </c>
      <c r="F19" s="0" t="s">
        <v>11</v>
      </c>
      <c r="G19" s="1" t="n">
        <f aca="false">E19/$E$33*100</f>
        <v>3.125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0</v>
      </c>
      <c r="E21" s="1" t="n">
        <f aca="false">($C$35/$C$34)*D21</f>
        <v>0</v>
      </c>
      <c r="F21" s="0" t="s">
        <v>63</v>
      </c>
      <c r="G21" s="1" t="n">
        <f aca="false">E21/$E$33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5/$C$34)*D22</f>
        <v>0</v>
      </c>
      <c r="F22" s="0" t="s">
        <v>63</v>
      </c>
      <c r="G22" s="1" t="n">
        <f aca="false">E22/$E$33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5/$C$34)*D23</f>
        <v>0</v>
      </c>
      <c r="F23" s="0" t="s">
        <v>63</v>
      </c>
      <c r="G23" s="1" t="n">
        <f aca="false">E23/$E$33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7</v>
      </c>
      <c r="E24" s="1" t="n">
        <f aca="false">($C$35/$C$34)*D24</f>
        <v>12.8333333333333</v>
      </c>
      <c r="F24" s="0" t="s">
        <v>63</v>
      </c>
      <c r="G24" s="1" t="n">
        <f aca="false">E24/$E$33*100</f>
        <v>21.875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5/$C$34)*D25</f>
        <v>0</v>
      </c>
      <c r="F25" s="0" t="s">
        <v>63</v>
      </c>
      <c r="G25" s="1" t="n">
        <f aca="false">E25/$E$33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5/$C$34)*D26</f>
        <v>0</v>
      </c>
      <c r="F26" s="0" t="s">
        <v>63</v>
      </c>
      <c r="G26" s="1" t="n">
        <f aca="false">E26/$E$33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5/$C$34)*D27</f>
        <v>0</v>
      </c>
      <c r="F27" s="0" t="s">
        <v>63</v>
      </c>
      <c r="G27" s="1" t="n">
        <f aca="false">E27/$E$33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7</v>
      </c>
      <c r="E28" s="1" t="n">
        <f aca="false">($C$35/$C$34)*D28</f>
        <v>12.8333333333333</v>
      </c>
      <c r="F28" s="0" t="s">
        <v>63</v>
      </c>
      <c r="G28" s="1" t="n">
        <f aca="false">E28/$E$33*100</f>
        <v>21.875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5/$C$34)*D29</f>
        <v>0</v>
      </c>
      <c r="F29" s="0" t="s">
        <v>63</v>
      </c>
      <c r="G29" s="1" t="n">
        <f aca="false">E29/$E$33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5/$C$34)*D30</f>
        <v>0</v>
      </c>
      <c r="F30" s="0" t="s">
        <v>63</v>
      </c>
      <c r="G30" s="1" t="n">
        <f aca="false">E30/$E$33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3</v>
      </c>
      <c r="E31" s="1" t="n">
        <f aca="false">($C$35/$C$34)*D31</f>
        <v>5.5</v>
      </c>
      <c r="F31" s="0" t="s">
        <v>63</v>
      </c>
      <c r="G31" s="1" t="n">
        <f aca="false">E31/$E$33*100</f>
        <v>9.375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3</v>
      </c>
      <c r="E32" s="1" t="n">
        <f aca="false">($C$35/$C$34)*D32</f>
        <v>5.5</v>
      </c>
      <c r="F32" s="0" t="s">
        <v>63</v>
      </c>
      <c r="G32" s="1" t="n">
        <f aca="false">E32/$E$33*100</f>
        <v>9.375</v>
      </c>
    </row>
    <row r="33" customFormat="false" ht="15" hidden="false" customHeight="false" outlineLevel="0" collapsed="false">
      <c r="D33" s="2" t="n">
        <f aca="false">SUM(D3:D32)</f>
        <v>32</v>
      </c>
      <c r="E33" s="3" t="n">
        <f aca="false">SUM(E3:E32)</f>
        <v>58.6666666666667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</v>
      </c>
      <c r="E1" s="0" t="s">
        <v>5</v>
      </c>
      <c r="F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1" t="n">
        <f aca="false">A!E3+B!E3+C!E3+D!E3+E!E3+F!E3+G!E3+H!E3+I!E3</f>
        <v>181.722222222222</v>
      </c>
      <c r="E3" s="0" t="s">
        <v>11</v>
      </c>
      <c r="F3" s="1" t="n">
        <f aca="false">D3/$D$33*100</f>
        <v>5.10407889398621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1" t="n">
        <f aca="false">A!E4+B!E4+C!E4+D!E4+E!E4+F!E4+G!E4+H!E4+I!E4</f>
        <v>27.2222222222222</v>
      </c>
      <c r="E4" s="0" t="s">
        <v>11</v>
      </c>
      <c r="F4" s="1" t="n">
        <f aca="false">D4/$D$33*100</f>
        <v>0.764597572012608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1" t="n">
        <f aca="false">A!E5+B!E5+C!E5+D!E5+E!E5+F!E5+G!E5+H!E5+I!E5</f>
        <v>89.9444444444444</v>
      </c>
      <c r="E5" s="0" t="s">
        <v>11</v>
      </c>
      <c r="F5" s="1" t="n">
        <f aca="false">D5/$D$33*100</f>
        <v>2.52629279405798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1" t="n">
        <f aca="false">A!E6+B!E6+C!E6+D!E6+E!E6+F!E6+G!E6+H!E6+I!E6</f>
        <v>156.222222222222</v>
      </c>
      <c r="E6" s="0" t="s">
        <v>11</v>
      </c>
      <c r="F6" s="1" t="n">
        <f aca="false">D6/$D$33*100</f>
        <v>4.38785382142746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1" t="n">
        <f aca="false">A!E7+B!E7+C!E7+D!E7+E!E7+F!E7+G!E7+H!E7+I!E7</f>
        <v>53.3888888888889</v>
      </c>
      <c r="E7" s="0" t="s">
        <v>11</v>
      </c>
      <c r="F7" s="1" t="n">
        <f aca="false">D7/$D$33*100</f>
        <v>1.49954748306963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1" t="n">
        <f aca="false">A!E8+B!E8+C!E8+D!E8+E!E8+F!E8+G!E8+H!E8+I!E8</f>
        <v>34.6111111111111</v>
      </c>
      <c r="E8" s="0" t="s">
        <v>11</v>
      </c>
      <c r="F8" s="1" t="n">
        <f aca="false">D8/$D$33*100</f>
        <v>0.972131198701744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1" t="n">
        <f aca="false">A!E9+B!E9+C!E9+D!E9+E!E9+F!E9+G!E9+H!E9+I!E9</f>
        <v>62.9444444444444</v>
      </c>
      <c r="E9" s="0" t="s">
        <v>11</v>
      </c>
      <c r="F9" s="1" t="n">
        <f aca="false">D9/$D$33*100</f>
        <v>1.76793683487813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1" t="n">
        <f aca="false">A!E10+B!E10+C!E10+D!E10+E!E10+F!E10+G!E10+H!E10+I!E10</f>
        <v>36.0555555555556</v>
      </c>
      <c r="E10" s="0" t="s">
        <v>11</v>
      </c>
      <c r="F10" s="1" t="n">
        <f aca="false">D10/$D$33*100</f>
        <v>1.01270168211466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1" t="n">
        <f aca="false">A!E11+B!E11+C!E11+D!E11+E!E11+F!E11+G!E11+H!E11+I!E11</f>
        <v>78.5555555555556</v>
      </c>
      <c r="E11" s="0" t="s">
        <v>11</v>
      </c>
      <c r="F11" s="1" t="n">
        <f aca="false">D11/$D$33*100</f>
        <v>2.20641013637924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1" t="n">
        <f aca="false">A!E12+B!E12+C!E12+D!E12+E!E12+F!E12+G!E12+H!E12+I!E12</f>
        <v>155.277777777778</v>
      </c>
      <c r="E12" s="0" t="s">
        <v>11</v>
      </c>
      <c r="F12" s="1" t="n">
        <f aca="false">D12/$D$33*100</f>
        <v>4.3613269668882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1" t="n">
        <f aca="false">A!E13+B!E13+C!E13+D!E13+E!E13+F!E13+G!E13+H!E13+I!E13</f>
        <v>73.4444444444444</v>
      </c>
      <c r="E13" s="0" t="s">
        <v>11</v>
      </c>
      <c r="F13" s="1" t="n">
        <f aca="false">D13/$D$33*100</f>
        <v>2.06285304122585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1" t="n">
        <f aca="false">A!E14+B!E14+C!E14+D!E14+E!E14+F!E14+G!E14+H!E14+I!E14</f>
        <v>43.8888888888889</v>
      </c>
      <c r="E14" s="0" t="s">
        <v>11</v>
      </c>
      <c r="F14" s="1" t="n">
        <f aca="false">D14/$D$33*100</f>
        <v>1.23271853446931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1" t="n">
        <f aca="false">A!E15+B!E15+C!E15+D!E15+E!E15+F!E15+G!E15+H!E15+I!E15</f>
        <v>90.1666666666667</v>
      </c>
      <c r="E15" s="0" t="s">
        <v>11</v>
      </c>
      <c r="F15" s="1" t="n">
        <f aca="false">D15/$D$33*100</f>
        <v>2.53253440689074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1" t="n">
        <f aca="false">A!E16+B!E16+C!E16+D!E16+E!E16+F!E16+G!E16+H!E16+I!E16</f>
        <v>44.6666666666667</v>
      </c>
      <c r="E16" s="0" t="s">
        <v>11</v>
      </c>
      <c r="F16" s="1" t="n">
        <f aca="false">D16/$D$33*100</f>
        <v>1.25456417938395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1" t="n">
        <f aca="false">A!E17+B!E17+C!E17+D!E17+E!E17+F!E17+G!E17+H!E17+I!E17</f>
        <v>42.3888888888889</v>
      </c>
      <c r="E17" s="0" t="s">
        <v>11</v>
      </c>
      <c r="F17" s="1" t="n">
        <f aca="false">D17/$D$33*100</f>
        <v>1.1905876478482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1" t="n">
        <f aca="false">A!E18+B!E18+C!E18+D!E18+E!E18+F!E18+G!E18+H!E18+I!E18</f>
        <v>120.833333333333</v>
      </c>
      <c r="E18" s="0" t="s">
        <v>11</v>
      </c>
      <c r="F18" s="1" t="n">
        <f aca="false">D18/$D$33*100</f>
        <v>3.39387697781107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1" t="n">
        <f aca="false">A!E19+B!E19+C!E19+D!E19+E!E19+F!E19+G!E19+H!E19+I!E19</f>
        <v>66.3333333333333</v>
      </c>
      <c r="E19" s="0" t="s">
        <v>11</v>
      </c>
      <c r="F19" s="1" t="n">
        <f aca="false">D19/$D$33*100</f>
        <v>1.86312143057766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D20" s="1"/>
      <c r="F20" s="1"/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1" t="n">
        <f aca="false">A!E21+B!E21+C!E21+D!E21+E!E21+F!E21+G!E21+H!E21+I!E21</f>
        <v>286</v>
      </c>
      <c r="E21" s="0" t="s">
        <v>63</v>
      </c>
      <c r="F21" s="1" t="n">
        <f aca="false">D21/$D$33*100</f>
        <v>8.03295571575695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1" t="n">
        <f aca="false">A!E22+B!E22+C!E22+D!E22+E!E22+F!E22+G!E22+H!E22+I!E22</f>
        <v>123.5</v>
      </c>
      <c r="E22" s="0" t="s">
        <v>63</v>
      </c>
      <c r="F22" s="1" t="n">
        <f aca="false">D22/$D$33*100</f>
        <v>3.46877633180414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1" t="n">
        <f aca="false">A!E23+B!E23+C!E23+D!E23+E!E23+F!E23+G!E23+H!E23+I!E23</f>
        <v>86.6111111111111</v>
      </c>
      <c r="E23" s="0" t="s">
        <v>63</v>
      </c>
      <c r="F23" s="1" t="n">
        <f aca="false">D23/$D$33*100</f>
        <v>2.43266860156664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1" t="n">
        <f aca="false">A!E24+B!E24+C!E24+D!E24+E!E24+F!E24+G!E24+H!E24+I!E24</f>
        <v>147.5</v>
      </c>
      <c r="E24" s="0" t="s">
        <v>63</v>
      </c>
      <c r="F24" s="1" t="n">
        <f aca="false">D24/$D$33*100</f>
        <v>4.14287051774178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1" t="n">
        <f aca="false">A!E25+B!E25+C!E25+D!E25+E!E25+F!E25+G!E25+H!E25+I!E25</f>
        <v>218.944444444444</v>
      </c>
      <c r="E25" s="0" t="s">
        <v>63</v>
      </c>
      <c r="F25" s="1" t="n">
        <f aca="false">D25/$D$33*100</f>
        <v>6.14954904347283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1" t="n">
        <f aca="false">A!E26+B!E26+C!E26+D!E26+E!E26+F!E26+G!E26+H!E26+I!E26</f>
        <v>229.111111111111</v>
      </c>
      <c r="E26" s="0" t="s">
        <v>63</v>
      </c>
      <c r="F26" s="1" t="n">
        <f aca="false">D26/$D$33*100</f>
        <v>6.43510283057142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1" t="n">
        <f aca="false">A!E27+B!E27+C!E27+D!E27+E!E27+F!E27+G!E27+H!E27+I!E27</f>
        <v>32.2222222222222</v>
      </c>
      <c r="E27" s="0" t="s">
        <v>63</v>
      </c>
      <c r="F27" s="1" t="n">
        <f aca="false">D27/$D$33*100</f>
        <v>0.905033860749618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1" t="n">
        <f aca="false">A!E28+B!E28+C!E28+D!E28+E!E28+F!E28+G!E28+H!E28+I!E28</f>
        <v>185.333333333333</v>
      </c>
      <c r="E28" s="0" t="s">
        <v>63</v>
      </c>
      <c r="F28" s="1" t="n">
        <f aca="false">D28/$D$33*100</f>
        <v>5.20550510251849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1" t="n">
        <f aca="false">A!E29+B!E29+C!E29+D!E29+E!E29+F!E29+G!E29+H!E29+I!E29</f>
        <v>347.611111111111</v>
      </c>
      <c r="E29" s="0" t="s">
        <v>63</v>
      </c>
      <c r="F29" s="1" t="n">
        <f aca="false">D29/$D$33*100</f>
        <v>9.76344287363855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1" t="n">
        <f aca="false">A!E30+B!E30+C!E30+D!E30+E!E30+F!E30+G!E30+H!E30+I!E30</f>
        <v>195.722222222222</v>
      </c>
      <c r="E30" s="0" t="s">
        <v>63</v>
      </c>
      <c r="F30" s="1" t="n">
        <f aca="false">D30/$D$33*100</f>
        <v>5.49730050244983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1" t="n">
        <f aca="false">A!E31+B!E31+C!E31+D!E31+E!E31+F!E31+G!E31+H!E31+I!E31</f>
        <v>133</v>
      </c>
      <c r="E31" s="0" t="s">
        <v>63</v>
      </c>
      <c r="F31" s="1" t="n">
        <f aca="false">D31/$D$33*100</f>
        <v>3.73560528040446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1" t="n">
        <f aca="false">A!E32+B!E32+C!E32+D!E32+E!E32+F!E32+G!E32+H!E32+I!E32</f>
        <v>217.111111111111</v>
      </c>
      <c r="E32" s="0" t="s">
        <v>63</v>
      </c>
      <c r="F32" s="1" t="n">
        <f aca="false">D32/$D$33*100</f>
        <v>6.0980557376026</v>
      </c>
    </row>
    <row r="33" customFormat="false" ht="15" hidden="false" customHeight="false" outlineLevel="0" collapsed="false">
      <c r="D33" s="3" t="n">
        <f aca="false">SUM(D3:D32)</f>
        <v>3560.333333333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5/$C$34)*D3</f>
        <v>4.94444444444445</v>
      </c>
      <c r="F3" s="0" t="s">
        <v>11</v>
      </c>
      <c r="G3" s="1" t="n">
        <f aca="false">E3/$E$33*100</f>
        <v>2.2727272727272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5/$C$34)*D4</f>
        <v>4.94444444444445</v>
      </c>
      <c r="F4" s="0" t="s">
        <v>11</v>
      </c>
      <c r="G4" s="1" t="n">
        <f aca="false">E4/$E$33*100</f>
        <v>2.27272727272727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5/$C$34)*D5</f>
        <v>9.88888888888889</v>
      </c>
      <c r="F5" s="0" t="s">
        <v>11</v>
      </c>
      <c r="G5" s="1" t="n">
        <f aca="false">E5/$E$33*100</f>
        <v>4.54545454545455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5/$C$34)*D6</f>
        <v>0</v>
      </c>
      <c r="F6" s="0" t="s">
        <v>11</v>
      </c>
      <c r="G6" s="1" t="n">
        <f aca="false">E6/$E$33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5/$C$34)*D7</f>
        <v>4.94444444444445</v>
      </c>
      <c r="F7" s="0" t="s">
        <v>11</v>
      </c>
      <c r="G7" s="1" t="n">
        <f aca="false">E7/$E$33*100</f>
        <v>2.27272727272727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5/$C$34)*D8</f>
        <v>0</v>
      </c>
      <c r="F8" s="0" t="s">
        <v>11</v>
      </c>
      <c r="G8" s="1" t="n">
        <f aca="false">E8/$E$33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5/$C$34)*D9</f>
        <v>4.94444444444445</v>
      </c>
      <c r="F9" s="0" t="s">
        <v>11</v>
      </c>
      <c r="G9" s="1" t="n">
        <f aca="false">E9/$E$33*100</f>
        <v>2.27272727272727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5/$C$34)*D10</f>
        <v>0</v>
      </c>
      <c r="F10" s="0" t="s">
        <v>11</v>
      </c>
      <c r="G10" s="1" t="n">
        <f aca="false">E10/$E$33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5/$C$34)*D11</f>
        <v>0</v>
      </c>
      <c r="F11" s="0" t="s">
        <v>11</v>
      </c>
      <c r="G11" s="1" t="n">
        <f aca="false">E11/$E$33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5/$C$34)*D12</f>
        <v>4.94444444444445</v>
      </c>
      <c r="F12" s="0" t="s">
        <v>11</v>
      </c>
      <c r="G12" s="1" t="n">
        <f aca="false">E12/$E$33*100</f>
        <v>2.27272727272727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5/$C$34)*D13</f>
        <v>4.94444444444445</v>
      </c>
      <c r="F13" s="0" t="s">
        <v>11</v>
      </c>
      <c r="G13" s="1" t="n">
        <f aca="false">E13/$E$33*100</f>
        <v>2.27272727272727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5/$C$34)*D14</f>
        <v>4.94444444444445</v>
      </c>
      <c r="F14" s="0" t="s">
        <v>11</v>
      </c>
      <c r="G14" s="1" t="n">
        <f aca="false">E14/$E$33*100</f>
        <v>2.27272727272727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5/$C$34)*D15</f>
        <v>0</v>
      </c>
      <c r="F15" s="0" t="s">
        <v>11</v>
      </c>
      <c r="G15" s="1" t="n">
        <f aca="false">E15/$E$33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5/$C$34)*D16</f>
        <v>4.94444444444445</v>
      </c>
      <c r="F16" s="0" t="s">
        <v>11</v>
      </c>
      <c r="G16" s="1" t="n">
        <f aca="false">E16/$E$33*100</f>
        <v>2.27272727272727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5/$C$34)*D17</f>
        <v>0</v>
      </c>
      <c r="F17" s="0" t="s">
        <v>11</v>
      </c>
      <c r="G17" s="1" t="n">
        <f aca="false">E17/$E$33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5/$C$34)*D18</f>
        <v>4.94444444444445</v>
      </c>
      <c r="F18" s="0" t="s">
        <v>11</v>
      </c>
      <c r="G18" s="1" t="n">
        <f aca="false">E18/$E$33*100</f>
        <v>2.27272727272727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4.94444444444445</v>
      </c>
      <c r="F19" s="0" t="s">
        <v>11</v>
      </c>
      <c r="G19" s="1" t="n">
        <f aca="false">E19/$E$33*100</f>
        <v>2.27272727272727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0</v>
      </c>
      <c r="E21" s="1" t="n">
        <f aca="false">($C$35/$C$34)*D21</f>
        <v>0</v>
      </c>
      <c r="F21" s="0" t="s">
        <v>63</v>
      </c>
      <c r="G21" s="1" t="n">
        <f aca="false">E21/$E$33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5/$C$34)*D22</f>
        <v>0</v>
      </c>
      <c r="F22" s="0" t="s">
        <v>63</v>
      </c>
      <c r="G22" s="1" t="n">
        <f aca="false">E22/$E$33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11</v>
      </c>
      <c r="E23" s="1" t="n">
        <f aca="false">($C$35/$C$34)*D23</f>
        <v>54.3888888888889</v>
      </c>
      <c r="F23" s="0" t="s">
        <v>63</v>
      </c>
      <c r="G23" s="1" t="n">
        <f aca="false">E23/$E$33*100</f>
        <v>25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5/$C$34)*D24</f>
        <v>0</v>
      </c>
      <c r="F24" s="0" t="s">
        <v>63</v>
      </c>
      <c r="G24" s="1" t="n">
        <f aca="false">E24/$E$33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2</v>
      </c>
      <c r="E25" s="1" t="n">
        <f aca="false">($C$35/$C$34)*D25</f>
        <v>9.88888888888889</v>
      </c>
      <c r="F25" s="0" t="s">
        <v>63</v>
      </c>
      <c r="G25" s="1" t="n">
        <f aca="false">E25/$E$33*100</f>
        <v>4.54545454545455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2</v>
      </c>
      <c r="E26" s="1" t="n">
        <f aca="false">($C$35/$C$34)*D26</f>
        <v>9.88888888888889</v>
      </c>
      <c r="F26" s="0" t="s">
        <v>63</v>
      </c>
      <c r="G26" s="1" t="n">
        <f aca="false">E26/$E$33*100</f>
        <v>4.54545454545455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5/$C$34)*D27</f>
        <v>0</v>
      </c>
      <c r="F27" s="0" t="s">
        <v>63</v>
      </c>
      <c r="G27" s="1" t="n">
        <f aca="false">E27/$E$33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5/$C$34)*D28</f>
        <v>0</v>
      </c>
      <c r="F28" s="0" t="s">
        <v>63</v>
      </c>
      <c r="G28" s="1" t="n">
        <f aca="false">E28/$E$33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3</v>
      </c>
      <c r="E29" s="1" t="n">
        <f aca="false">($C$35/$C$34)*D29</f>
        <v>14.8333333333333</v>
      </c>
      <c r="F29" s="0" t="s">
        <v>63</v>
      </c>
      <c r="G29" s="1" t="n">
        <f aca="false">E29/$E$33*100</f>
        <v>6.81818181818182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11</v>
      </c>
      <c r="E30" s="1" t="n">
        <f aca="false">($C$35/$C$34)*D30</f>
        <v>54.3888888888889</v>
      </c>
      <c r="F30" s="0" t="s">
        <v>63</v>
      </c>
      <c r="G30" s="1" t="n">
        <f aca="false">E30/$E$33*100</f>
        <v>25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3</v>
      </c>
      <c r="E31" s="1" t="n">
        <f aca="false">($C$35/$C$34)*D31</f>
        <v>14.8333333333333</v>
      </c>
      <c r="F31" s="0" t="s">
        <v>63</v>
      </c>
      <c r="G31" s="1" t="n">
        <f aca="false">E31/$E$33*100</f>
        <v>6.81818181818182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0</v>
      </c>
      <c r="E32" s="1" t="n">
        <f aca="false">($C$35/$C$34)*D32</f>
        <v>0</v>
      </c>
      <c r="F32" s="0" t="s">
        <v>63</v>
      </c>
      <c r="G32" s="1" t="n">
        <f aca="false">E32/$E$33*100</f>
        <v>0</v>
      </c>
    </row>
    <row r="33" customFormat="false" ht="15" hidden="false" customHeight="false" outlineLevel="0" collapsed="false">
      <c r="D33" s="2" t="n">
        <f aca="false">SUM(D3:D32)</f>
        <v>44</v>
      </c>
      <c r="E33" s="3" t="n">
        <f aca="false">SUM(E3:E32)</f>
        <v>217.555555555556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5/$C$34)*D3</f>
        <v>9.5</v>
      </c>
      <c r="F3" s="0" t="s">
        <v>11</v>
      </c>
      <c r="G3" s="1" t="n">
        <f aca="false">E3/$E$33*100</f>
        <v>1.562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5/$C$34)*D4</f>
        <v>9.5</v>
      </c>
      <c r="F4" s="0" t="s">
        <v>11</v>
      </c>
      <c r="G4" s="1" t="n">
        <f aca="false">E4/$E$33*100</f>
        <v>1.562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</v>
      </c>
      <c r="E5" s="1" t="n">
        <f aca="false">($C$35/$C$34)*D5</f>
        <v>9.5</v>
      </c>
      <c r="F5" s="0" t="s">
        <v>11</v>
      </c>
      <c r="G5" s="1" t="n">
        <f aca="false">E5/$E$33*100</f>
        <v>1.5625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2</v>
      </c>
      <c r="E6" s="1" t="n">
        <f aca="false">($C$35/$C$34)*D6</f>
        <v>19</v>
      </c>
      <c r="F6" s="0" t="s">
        <v>11</v>
      </c>
      <c r="G6" s="1" t="n">
        <f aca="false">E6/$E$33*100</f>
        <v>3.125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5/$C$34)*D7</f>
        <v>9.5</v>
      </c>
      <c r="F7" s="0" t="s">
        <v>11</v>
      </c>
      <c r="G7" s="1" t="n">
        <f aca="false">E7/$E$33*100</f>
        <v>1.5625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5/$C$34)*D8</f>
        <v>9.5</v>
      </c>
      <c r="F8" s="0" t="s">
        <v>11</v>
      </c>
      <c r="G8" s="1" t="n">
        <f aca="false">E8/$E$33*100</f>
        <v>1.5625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5/$C$34)*D9</f>
        <v>9.5</v>
      </c>
      <c r="F9" s="0" t="s">
        <v>11</v>
      </c>
      <c r="G9" s="1" t="n">
        <f aca="false">E9/$E$33*100</f>
        <v>1.562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5/$C$34)*D10</f>
        <v>9.5</v>
      </c>
      <c r="F10" s="0" t="s">
        <v>11</v>
      </c>
      <c r="G10" s="1" t="n">
        <f aca="false">E10/$E$33*100</f>
        <v>1.562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5/$C$34)*D11</f>
        <v>19</v>
      </c>
      <c r="F11" s="0" t="s">
        <v>11</v>
      </c>
      <c r="G11" s="1" t="n">
        <f aca="false">E11/$E$33*100</f>
        <v>3.125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3</v>
      </c>
      <c r="E12" s="1" t="n">
        <f aca="false">($C$35/$C$34)*D12</f>
        <v>28.5</v>
      </c>
      <c r="F12" s="0" t="s">
        <v>11</v>
      </c>
      <c r="G12" s="1" t="n">
        <f aca="false">E12/$E$33*100</f>
        <v>4.687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5/$C$34)*D13</f>
        <v>19</v>
      </c>
      <c r="F13" s="0" t="s">
        <v>11</v>
      </c>
      <c r="G13" s="1" t="n">
        <f aca="false">E13/$E$33*100</f>
        <v>3.125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5/$C$34)*D14</f>
        <v>0</v>
      </c>
      <c r="F14" s="0" t="s">
        <v>11</v>
      </c>
      <c r="G14" s="1" t="n">
        <f aca="false">E14/$E$33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5/$C$34)*D15</f>
        <v>9.5</v>
      </c>
      <c r="F15" s="0" t="s">
        <v>11</v>
      </c>
      <c r="G15" s="1" t="n">
        <f aca="false">E15/$E$33*100</f>
        <v>1.5625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5/$C$34)*D16</f>
        <v>9.5</v>
      </c>
      <c r="F16" s="0" t="s">
        <v>11</v>
      </c>
      <c r="G16" s="1" t="n">
        <f aca="false">E16/$E$33*100</f>
        <v>1.5625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5/$C$34)*D17</f>
        <v>9.5</v>
      </c>
      <c r="F17" s="0" t="s">
        <v>11</v>
      </c>
      <c r="G17" s="1" t="n">
        <f aca="false">E17/$E$33*100</f>
        <v>1.5625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5/$C$34)*D18</f>
        <v>9.5</v>
      </c>
      <c r="F18" s="0" t="s">
        <v>11</v>
      </c>
      <c r="G18" s="1" t="n">
        <f aca="false">E18/$E$33*100</f>
        <v>1.5625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9.5</v>
      </c>
      <c r="F19" s="0" t="s">
        <v>11</v>
      </c>
      <c r="G19" s="1" t="n">
        <f aca="false">E19/$E$33*100</f>
        <v>1.5625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9</v>
      </c>
      <c r="E21" s="1" t="n">
        <f aca="false">($C$35/$C$34)*D21</f>
        <v>85.5</v>
      </c>
      <c r="F21" s="0" t="s">
        <v>63</v>
      </c>
      <c r="G21" s="1" t="n">
        <f aca="false">E21/$E$33*100</f>
        <v>14.0625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13</v>
      </c>
      <c r="E22" s="1" t="n">
        <f aca="false">($C$35/$C$34)*D22</f>
        <v>123.5</v>
      </c>
      <c r="F22" s="0" t="s">
        <v>63</v>
      </c>
      <c r="G22" s="1" t="n">
        <f aca="false">E22/$E$33*100</f>
        <v>20.3125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5/$C$34)*D23</f>
        <v>0</v>
      </c>
      <c r="F23" s="0" t="s">
        <v>63</v>
      </c>
      <c r="G23" s="1" t="n">
        <f aca="false">E23/$E$33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5/$C$34)*D24</f>
        <v>0</v>
      </c>
      <c r="F24" s="0" t="s">
        <v>63</v>
      </c>
      <c r="G24" s="1" t="n">
        <f aca="false">E24/$E$33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5/$C$34)*D25</f>
        <v>0</v>
      </c>
      <c r="F25" s="0" t="s">
        <v>63</v>
      </c>
      <c r="G25" s="1" t="n">
        <f aca="false">E25/$E$33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5/$C$34)*D26</f>
        <v>0</v>
      </c>
      <c r="F26" s="0" t="s">
        <v>63</v>
      </c>
      <c r="G26" s="1" t="n">
        <f aca="false">E26/$E$33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5/$C$34)*D27</f>
        <v>0</v>
      </c>
      <c r="F27" s="0" t="s">
        <v>63</v>
      </c>
      <c r="G27" s="1" t="n">
        <f aca="false">E27/$E$33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5/$C$34)*D28</f>
        <v>0</v>
      </c>
      <c r="F28" s="0" t="s">
        <v>63</v>
      </c>
      <c r="G28" s="1" t="n">
        <f aca="false">E28/$E$33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4</v>
      </c>
      <c r="E29" s="1" t="n">
        <f aca="false">($C$35/$C$34)*D29</f>
        <v>38</v>
      </c>
      <c r="F29" s="0" t="s">
        <v>63</v>
      </c>
      <c r="G29" s="1" t="n">
        <f aca="false">E29/$E$33*100</f>
        <v>6.25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13</v>
      </c>
      <c r="E30" s="1" t="n">
        <f aca="false">($C$35/$C$34)*D30</f>
        <v>123.5</v>
      </c>
      <c r="F30" s="0" t="s">
        <v>63</v>
      </c>
      <c r="G30" s="1" t="n">
        <f aca="false">E30/$E$33*100</f>
        <v>20.3125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5/$C$34)*D31</f>
        <v>0</v>
      </c>
      <c r="F31" s="0" t="s">
        <v>63</v>
      </c>
      <c r="G31" s="1" t="n">
        <f aca="false">E31/$E$33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4</v>
      </c>
      <c r="E32" s="1" t="n">
        <f aca="false">($C$35/$C$34)*D32</f>
        <v>38</v>
      </c>
      <c r="F32" s="0" t="s">
        <v>63</v>
      </c>
      <c r="G32" s="1" t="n">
        <f aca="false">E32/$E$33*100</f>
        <v>6.25</v>
      </c>
    </row>
    <row r="33" customFormat="false" ht="15" hidden="false" customHeight="false" outlineLevel="0" collapsed="false">
      <c r="D33" s="2" t="n">
        <f aca="false">SUM(D3:D32)</f>
        <v>64</v>
      </c>
      <c r="E33" s="3" t="n">
        <f aca="false">SUM(E3:E32)</f>
        <v>608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1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5/$C$34)*D3</f>
        <v>0</v>
      </c>
      <c r="F3" s="0" t="s">
        <v>11</v>
      </c>
      <c r="G3" s="1" t="n">
        <f aca="false">E3/$E$33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5/$C$34)*D4</f>
        <v>0</v>
      </c>
      <c r="F4" s="0" t="s">
        <v>11</v>
      </c>
      <c r="G4" s="1" t="n">
        <f aca="false">E4/$E$33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</v>
      </c>
      <c r="E5" s="1" t="n">
        <f aca="false">($C$35/$C$34)*D5</f>
        <v>12.9444444444444</v>
      </c>
      <c r="F5" s="0" t="s">
        <v>11</v>
      </c>
      <c r="G5" s="1" t="n">
        <f aca="false">E5/$E$33*100</f>
        <v>1.66666666666667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5/$C$34)*D6</f>
        <v>0</v>
      </c>
      <c r="F6" s="0" t="s">
        <v>11</v>
      </c>
      <c r="G6" s="1" t="n">
        <f aca="false">E6/$E$33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5/$C$34)*D7</f>
        <v>0</v>
      </c>
      <c r="F7" s="0" t="s">
        <v>11</v>
      </c>
      <c r="G7" s="1" t="n">
        <f aca="false">E7/$E$33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5/$C$34)*D8</f>
        <v>0</v>
      </c>
      <c r="F8" s="0" t="s">
        <v>11</v>
      </c>
      <c r="G8" s="1" t="n">
        <f aca="false">E8/$E$33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5/$C$34)*D9</f>
        <v>0</v>
      </c>
      <c r="F9" s="0" t="s">
        <v>11</v>
      </c>
      <c r="G9" s="1" t="n">
        <f aca="false">E9/$E$33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5/$C$34)*D10</f>
        <v>0</v>
      </c>
      <c r="F10" s="0" t="s">
        <v>11</v>
      </c>
      <c r="G10" s="1" t="n">
        <f aca="false">E10/$E$33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5/$C$34)*D11</f>
        <v>0</v>
      </c>
      <c r="F11" s="0" t="s">
        <v>11</v>
      </c>
      <c r="G11" s="1" t="n">
        <f aca="false">E11/$E$33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5/$C$34)*D12</f>
        <v>12.9444444444444</v>
      </c>
      <c r="F12" s="0" t="s">
        <v>11</v>
      </c>
      <c r="G12" s="1" t="n">
        <f aca="false">E12/$E$33*100</f>
        <v>1.66666666666667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5/$C$34)*D13</f>
        <v>0</v>
      </c>
      <c r="F13" s="0" t="s">
        <v>11</v>
      </c>
      <c r="G13" s="1" t="n">
        <f aca="false">E13/$E$33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5/$C$34)*D14</f>
        <v>0</v>
      </c>
      <c r="F14" s="0" t="s">
        <v>11</v>
      </c>
      <c r="G14" s="1" t="n">
        <f aca="false">E14/$E$33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5/$C$34)*D15</f>
        <v>12.9444444444444</v>
      </c>
      <c r="F15" s="0" t="s">
        <v>11</v>
      </c>
      <c r="G15" s="1" t="n">
        <f aca="false">E15/$E$33*100</f>
        <v>1.66666666666667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5/$C$34)*D16</f>
        <v>12.9444444444444</v>
      </c>
      <c r="F16" s="0" t="s">
        <v>11</v>
      </c>
      <c r="G16" s="1" t="n">
        <f aca="false">E16/$E$33*100</f>
        <v>1.66666666666667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5/$C$34)*D17</f>
        <v>0</v>
      </c>
      <c r="F17" s="0" t="s">
        <v>11</v>
      </c>
      <c r="G17" s="1" t="n">
        <f aca="false">E17/$E$33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5/$C$34)*D18</f>
        <v>12.9444444444444</v>
      </c>
      <c r="F18" s="0" t="s">
        <v>11</v>
      </c>
      <c r="G18" s="1" t="n">
        <f aca="false">E18/$E$33*100</f>
        <v>1.66666666666667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12.9444444444444</v>
      </c>
      <c r="F19" s="0" t="s">
        <v>11</v>
      </c>
      <c r="G19" s="1" t="n">
        <f aca="false">E19/$E$33*100</f>
        <v>1.66666666666667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9</v>
      </c>
      <c r="E21" s="1" t="n">
        <f aca="false">($C$35/$C$34)*D21</f>
        <v>116.5</v>
      </c>
      <c r="F21" s="0" t="s">
        <v>63</v>
      </c>
      <c r="G21" s="1" t="n">
        <f aca="false">E21/$E$33*100</f>
        <v>15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5/$C$34)*D22</f>
        <v>0</v>
      </c>
      <c r="F22" s="0" t="s">
        <v>63</v>
      </c>
      <c r="G22" s="1" t="n">
        <f aca="false">E22/$E$33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5/$C$34)*D23</f>
        <v>0</v>
      </c>
      <c r="F23" s="0" t="s">
        <v>63</v>
      </c>
      <c r="G23" s="1" t="n">
        <f aca="false">E23/$E$33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9</v>
      </c>
      <c r="E24" s="1" t="n">
        <f aca="false">($C$35/$C$34)*D24</f>
        <v>116.5</v>
      </c>
      <c r="F24" s="0" t="s">
        <v>63</v>
      </c>
      <c r="G24" s="1" t="n">
        <f aca="false">E24/$E$33*100</f>
        <v>15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9</v>
      </c>
      <c r="E25" s="1" t="n">
        <f aca="false">($C$35/$C$34)*D25</f>
        <v>116.5</v>
      </c>
      <c r="F25" s="0" t="s">
        <v>63</v>
      </c>
      <c r="G25" s="1" t="n">
        <f aca="false">E25/$E$33*100</f>
        <v>15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9</v>
      </c>
      <c r="E26" s="1" t="n">
        <f aca="false">($C$35/$C$34)*D26</f>
        <v>116.5</v>
      </c>
      <c r="F26" s="0" t="s">
        <v>63</v>
      </c>
      <c r="G26" s="1" t="n">
        <f aca="false">E26/$E$33*100</f>
        <v>15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5/$C$34)*D27</f>
        <v>0</v>
      </c>
      <c r="F27" s="0" t="s">
        <v>63</v>
      </c>
      <c r="G27" s="1" t="n">
        <f aca="false">E27/$E$33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9</v>
      </c>
      <c r="E28" s="1" t="n">
        <f aca="false">($C$35/$C$34)*D28</f>
        <v>116.5</v>
      </c>
      <c r="F28" s="0" t="s">
        <v>63</v>
      </c>
      <c r="G28" s="1" t="n">
        <f aca="false">E28/$E$33*100</f>
        <v>15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9</v>
      </c>
      <c r="E29" s="1" t="n">
        <f aca="false">($C$35/$C$34)*D29</f>
        <v>116.5</v>
      </c>
      <c r="F29" s="0" t="s">
        <v>63</v>
      </c>
      <c r="G29" s="1" t="n">
        <f aca="false">E29/$E$33*100</f>
        <v>15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5/$C$34)*D30</f>
        <v>0</v>
      </c>
      <c r="F30" s="0" t="s">
        <v>63</v>
      </c>
      <c r="G30" s="1" t="n">
        <f aca="false">E30/$E$33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5/$C$34)*D31</f>
        <v>0</v>
      </c>
      <c r="F31" s="0" t="s">
        <v>63</v>
      </c>
      <c r="G31" s="1" t="n">
        <f aca="false">E31/$E$33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0</v>
      </c>
      <c r="E32" s="1" t="n">
        <f aca="false">($C$35/$C$34)*D32</f>
        <v>0</v>
      </c>
      <c r="F32" s="0" t="s">
        <v>63</v>
      </c>
      <c r="G32" s="1" t="n">
        <f aca="false">E32/$E$33*100</f>
        <v>0</v>
      </c>
    </row>
    <row r="33" customFormat="false" ht="15" hidden="false" customHeight="false" outlineLevel="0" collapsed="false">
      <c r="D33" s="2" t="n">
        <f aca="false">SUM(D3:D32)</f>
        <v>60</v>
      </c>
      <c r="E33" s="3" t="n">
        <f aca="false">SUM(E3:E32)</f>
        <v>776.666666666667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2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3</v>
      </c>
      <c r="E3" s="1" t="n">
        <f aca="false">($C$35/$C$34)*D3</f>
        <v>19.3333333333333</v>
      </c>
      <c r="F3" s="0" t="s">
        <v>11</v>
      </c>
      <c r="G3" s="1" t="n">
        <f aca="false">E3/$E$33*100</f>
        <v>6.38297872340426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5/$C$34)*D4</f>
        <v>6.44444444444445</v>
      </c>
      <c r="F4" s="0" t="s">
        <v>11</v>
      </c>
      <c r="G4" s="1" t="n">
        <f aca="false">E4/$E$33*100</f>
        <v>2.12765957446809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</v>
      </c>
      <c r="E5" s="1" t="n">
        <f aca="false">($C$35/$C$34)*D5</f>
        <v>6.44444444444445</v>
      </c>
      <c r="F5" s="0" t="s">
        <v>11</v>
      </c>
      <c r="G5" s="1" t="n">
        <f aca="false">E5/$E$33*100</f>
        <v>2.12765957446809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3</v>
      </c>
      <c r="E6" s="1" t="n">
        <f aca="false">($C$35/$C$34)*D6</f>
        <v>19.3333333333333</v>
      </c>
      <c r="F6" s="0" t="s">
        <v>11</v>
      </c>
      <c r="G6" s="1" t="n">
        <f aca="false">E6/$E$33*100</f>
        <v>6.38297872340426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5/$C$34)*D7</f>
        <v>6.44444444444445</v>
      </c>
      <c r="F7" s="0" t="s">
        <v>11</v>
      </c>
      <c r="G7" s="1" t="n">
        <f aca="false">E7/$E$33*100</f>
        <v>2.12765957446809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5/$C$34)*D8</f>
        <v>6.44444444444445</v>
      </c>
      <c r="F8" s="0" t="s">
        <v>11</v>
      </c>
      <c r="G8" s="1" t="n">
        <f aca="false">E8/$E$33*100</f>
        <v>2.12765957446809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5/$C$34)*D9</f>
        <v>6.44444444444445</v>
      </c>
      <c r="F9" s="0" t="s">
        <v>11</v>
      </c>
      <c r="G9" s="1" t="n">
        <f aca="false">E9/$E$33*100</f>
        <v>2.12765957446809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5/$C$34)*D10</f>
        <v>6.44444444444445</v>
      </c>
      <c r="F10" s="0" t="s">
        <v>11</v>
      </c>
      <c r="G10" s="1" t="n">
        <f aca="false">E10/$E$33*100</f>
        <v>2.12765957446809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5/$C$34)*D11</f>
        <v>12.8888888888889</v>
      </c>
      <c r="F11" s="0" t="s">
        <v>11</v>
      </c>
      <c r="G11" s="1" t="n">
        <f aca="false">E11/$E$33*100</f>
        <v>4.25531914893617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3</v>
      </c>
      <c r="E12" s="1" t="n">
        <f aca="false">($C$35/$C$34)*D12</f>
        <v>19.3333333333333</v>
      </c>
      <c r="F12" s="0" t="s">
        <v>11</v>
      </c>
      <c r="G12" s="1" t="n">
        <f aca="false">E12/$E$33*100</f>
        <v>6.38297872340426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5/$C$34)*D13</f>
        <v>6.44444444444445</v>
      </c>
      <c r="F13" s="0" t="s">
        <v>11</v>
      </c>
      <c r="G13" s="1" t="n">
        <f aca="false">E13/$E$33*100</f>
        <v>2.12765957446809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5/$C$34)*D14</f>
        <v>6.44444444444445</v>
      </c>
      <c r="F14" s="0" t="s">
        <v>11</v>
      </c>
      <c r="G14" s="1" t="n">
        <f aca="false">E14/$E$33*100</f>
        <v>2.12765957446809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5/$C$34)*D15</f>
        <v>12.8888888888889</v>
      </c>
      <c r="F15" s="0" t="s">
        <v>11</v>
      </c>
      <c r="G15" s="1" t="n">
        <f aca="false">E15/$E$33*100</f>
        <v>4.25531914893617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5/$C$34)*D16</f>
        <v>6.44444444444445</v>
      </c>
      <c r="F16" s="0" t="s">
        <v>11</v>
      </c>
      <c r="G16" s="1" t="n">
        <f aca="false">E16/$E$33*100</f>
        <v>2.12765957446809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5/$C$34)*D17</f>
        <v>6.44444444444445</v>
      </c>
      <c r="F17" s="0" t="s">
        <v>11</v>
      </c>
      <c r="G17" s="1" t="n">
        <f aca="false">E17/$E$33*100</f>
        <v>2.12765957446809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2</v>
      </c>
      <c r="E18" s="1" t="n">
        <f aca="false">($C$35/$C$34)*D18</f>
        <v>12.8888888888889</v>
      </c>
      <c r="F18" s="0" t="s">
        <v>11</v>
      </c>
      <c r="G18" s="1" t="n">
        <f aca="false">E18/$E$33*100</f>
        <v>4.25531914893617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6.44444444444445</v>
      </c>
      <c r="F19" s="0" t="s">
        <v>11</v>
      </c>
      <c r="G19" s="1" t="n">
        <f aca="false">E19/$E$33*100</f>
        <v>2.12765957446809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0</v>
      </c>
      <c r="E21" s="1" t="n">
        <f aca="false">($C$35/$C$34)*D21</f>
        <v>0</v>
      </c>
      <c r="F21" s="0" t="s">
        <v>63</v>
      </c>
      <c r="G21" s="1" t="n">
        <f aca="false">E21/$E$33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5/$C$34)*D22</f>
        <v>0</v>
      </c>
      <c r="F22" s="0" t="s">
        <v>63</v>
      </c>
      <c r="G22" s="1" t="n">
        <f aca="false">E22/$E$33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5</v>
      </c>
      <c r="E23" s="1" t="n">
        <f aca="false">($C$35/$C$34)*D23</f>
        <v>32.2222222222222</v>
      </c>
      <c r="F23" s="0" t="s">
        <v>63</v>
      </c>
      <c r="G23" s="1" t="n">
        <f aca="false">E23/$E$33*100</f>
        <v>10.6382978723404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5/$C$34)*D24</f>
        <v>0</v>
      </c>
      <c r="F24" s="0" t="s">
        <v>63</v>
      </c>
      <c r="G24" s="1" t="n">
        <f aca="false">E24/$E$33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5</v>
      </c>
      <c r="E25" s="1" t="n">
        <f aca="false">($C$35/$C$34)*D25</f>
        <v>32.2222222222222</v>
      </c>
      <c r="F25" s="0" t="s">
        <v>63</v>
      </c>
      <c r="G25" s="1" t="n">
        <f aca="false">E25/$E$33*100</f>
        <v>10.6382978723404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5/$C$34)*D26</f>
        <v>0</v>
      </c>
      <c r="F26" s="0" t="s">
        <v>63</v>
      </c>
      <c r="G26" s="1" t="n">
        <f aca="false">E26/$E$33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5</v>
      </c>
      <c r="E27" s="1" t="n">
        <f aca="false">($C$35/$C$34)*D27</f>
        <v>32.2222222222222</v>
      </c>
      <c r="F27" s="0" t="s">
        <v>63</v>
      </c>
      <c r="G27" s="1" t="n">
        <f aca="false">E27/$E$33*100</f>
        <v>10.6382978723404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5/$C$34)*D28</f>
        <v>0</v>
      </c>
      <c r="F28" s="0" t="s">
        <v>63</v>
      </c>
      <c r="G28" s="1" t="n">
        <f aca="false">E28/$E$33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3</v>
      </c>
      <c r="E29" s="1" t="n">
        <f aca="false">($C$35/$C$34)*D29</f>
        <v>19.3333333333333</v>
      </c>
      <c r="F29" s="0" t="s">
        <v>63</v>
      </c>
      <c r="G29" s="1" t="n">
        <f aca="false">E29/$E$33*100</f>
        <v>6.38297872340426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5/$C$34)*D30</f>
        <v>0</v>
      </c>
      <c r="F30" s="0" t="s">
        <v>63</v>
      </c>
      <c r="G30" s="1" t="n">
        <f aca="false">E30/$E$33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5/$C$34)*D31</f>
        <v>0</v>
      </c>
      <c r="F31" s="0" t="s">
        <v>63</v>
      </c>
      <c r="G31" s="1" t="n">
        <f aca="false">E31/$E$33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3</v>
      </c>
      <c r="E32" s="1" t="n">
        <f aca="false">($C$35/$C$34)*D32</f>
        <v>19.3333333333333</v>
      </c>
      <c r="F32" s="0" t="s">
        <v>63</v>
      </c>
      <c r="G32" s="1" t="n">
        <f aca="false">E32/$E$33*100</f>
        <v>6.38297872340426</v>
      </c>
    </row>
    <row r="33" customFormat="false" ht="15" hidden="false" customHeight="false" outlineLevel="0" collapsed="false">
      <c r="D33" s="2" t="n">
        <f aca="false">SUM(D3:D32)</f>
        <v>47</v>
      </c>
      <c r="E33" s="3" t="n">
        <f aca="false">SUM(E3:E32)</f>
        <v>302.888888888889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1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5/$C$34)*D3</f>
        <v>0</v>
      </c>
      <c r="F3" s="0" t="s">
        <v>11</v>
      </c>
      <c r="G3" s="1" t="n">
        <f aca="false">E3/$E$33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5/$C$34)*D4</f>
        <v>0</v>
      </c>
      <c r="F4" s="0" t="s">
        <v>11</v>
      </c>
      <c r="G4" s="1" t="n">
        <f aca="false">E4/$E$33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</v>
      </c>
      <c r="E5" s="1" t="n">
        <f aca="false">($C$35/$C$34)*D5</f>
        <v>6.05555555555556</v>
      </c>
      <c r="F5" s="0" t="s">
        <v>11</v>
      </c>
      <c r="G5" s="1" t="n">
        <f aca="false">E5/$E$33*100</f>
        <v>3.2258064516129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1</v>
      </c>
      <c r="E6" s="1" t="n">
        <f aca="false">($C$35/$C$34)*D6</f>
        <v>6.05555555555556</v>
      </c>
      <c r="F6" s="0" t="s">
        <v>11</v>
      </c>
      <c r="G6" s="1" t="n">
        <f aca="false">E6/$E$33*100</f>
        <v>3.2258064516129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5/$C$34)*D7</f>
        <v>6.05555555555556</v>
      </c>
      <c r="F7" s="0" t="s">
        <v>11</v>
      </c>
      <c r="G7" s="1" t="n">
        <f aca="false">E7/$E$33*100</f>
        <v>3.2258064516129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5/$C$34)*D8</f>
        <v>0</v>
      </c>
      <c r="F8" s="0" t="s">
        <v>11</v>
      </c>
      <c r="G8" s="1" t="n">
        <f aca="false">E8/$E$33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5/$C$34)*D9</f>
        <v>0</v>
      </c>
      <c r="F9" s="0" t="s">
        <v>11</v>
      </c>
      <c r="G9" s="1" t="n">
        <f aca="false">E9/$E$33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5/$C$34)*D10</f>
        <v>0</v>
      </c>
      <c r="F10" s="0" t="s">
        <v>11</v>
      </c>
      <c r="G10" s="1" t="n">
        <f aca="false">E10/$E$33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5/$C$34)*D11</f>
        <v>6.05555555555556</v>
      </c>
      <c r="F11" s="0" t="s">
        <v>11</v>
      </c>
      <c r="G11" s="1" t="n">
        <f aca="false">E11/$E$33*100</f>
        <v>3.2258064516129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5/$C$34)*D12</f>
        <v>6.05555555555556</v>
      </c>
      <c r="F12" s="0" t="s">
        <v>11</v>
      </c>
      <c r="G12" s="1" t="n">
        <f aca="false">E12/$E$33*100</f>
        <v>3.225806451612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5/$C$34)*D13</f>
        <v>12.1111111111111</v>
      </c>
      <c r="F13" s="0" t="s">
        <v>11</v>
      </c>
      <c r="G13" s="1" t="n">
        <f aca="false">E13/$E$33*100</f>
        <v>6.45161290322581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5/$C$34)*D14</f>
        <v>6.05555555555556</v>
      </c>
      <c r="F14" s="0" t="s">
        <v>11</v>
      </c>
      <c r="G14" s="1" t="n">
        <f aca="false">E14/$E$33*100</f>
        <v>3.2258064516129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5/$C$34)*D15</f>
        <v>6.05555555555556</v>
      </c>
      <c r="F15" s="0" t="s">
        <v>11</v>
      </c>
      <c r="G15" s="1" t="n">
        <f aca="false">E15/$E$33*100</f>
        <v>3.2258064516129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5/$C$34)*D16</f>
        <v>0</v>
      </c>
      <c r="F16" s="0" t="s">
        <v>11</v>
      </c>
      <c r="G16" s="1" t="n">
        <f aca="false">E16/$E$33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5/$C$34)*D17</f>
        <v>0</v>
      </c>
      <c r="F17" s="0" t="s">
        <v>11</v>
      </c>
      <c r="G17" s="1" t="n">
        <f aca="false">E17/$E$33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5/$C$34)*D18</f>
        <v>6.05555555555556</v>
      </c>
      <c r="F18" s="0" t="s">
        <v>11</v>
      </c>
      <c r="G18" s="1" t="n">
        <f aca="false">E18/$E$33*100</f>
        <v>3.2258064516129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6.05555555555556</v>
      </c>
      <c r="F19" s="0" t="s">
        <v>11</v>
      </c>
      <c r="G19" s="1" t="n">
        <f aca="false">E19/$E$33*100</f>
        <v>3.2258064516129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7</v>
      </c>
      <c r="E21" s="1" t="n">
        <f aca="false">($C$35/$C$34)*D21</f>
        <v>42.3888888888889</v>
      </c>
      <c r="F21" s="0" t="s">
        <v>63</v>
      </c>
      <c r="G21" s="1" t="n">
        <f aca="false">E21/$E$33*100</f>
        <v>22.5806451612903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5/$C$34)*D22</f>
        <v>0</v>
      </c>
      <c r="F22" s="0" t="s">
        <v>63</v>
      </c>
      <c r="G22" s="1" t="n">
        <f aca="false">E22/$E$33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5/$C$34)*D23</f>
        <v>0</v>
      </c>
      <c r="F23" s="0" t="s">
        <v>63</v>
      </c>
      <c r="G23" s="1" t="n">
        <f aca="false">E23/$E$33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3</v>
      </c>
      <c r="E24" s="1" t="n">
        <f aca="false">($C$35/$C$34)*D24</f>
        <v>18.1666666666667</v>
      </c>
      <c r="F24" s="0" t="s">
        <v>63</v>
      </c>
      <c r="G24" s="1" t="n">
        <f aca="false">E24/$E$33*100</f>
        <v>9.67741935483871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5/$C$34)*D25</f>
        <v>0</v>
      </c>
      <c r="F25" s="0" t="s">
        <v>63</v>
      </c>
      <c r="G25" s="1" t="n">
        <f aca="false">E25/$E$33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7</v>
      </c>
      <c r="E26" s="1" t="n">
        <f aca="false">($C$35/$C$34)*D26</f>
        <v>42.3888888888889</v>
      </c>
      <c r="F26" s="0" t="s">
        <v>63</v>
      </c>
      <c r="G26" s="1" t="n">
        <f aca="false">E26/$E$33*100</f>
        <v>22.5806451612903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5/$C$34)*D27</f>
        <v>0</v>
      </c>
      <c r="F27" s="0" t="s">
        <v>63</v>
      </c>
      <c r="G27" s="1" t="n">
        <f aca="false">E27/$E$33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5/$C$34)*D28</f>
        <v>0</v>
      </c>
      <c r="F28" s="0" t="s">
        <v>63</v>
      </c>
      <c r="G28" s="1" t="n">
        <f aca="false">E28/$E$33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3</v>
      </c>
      <c r="E29" s="1" t="n">
        <f aca="false">($C$35/$C$34)*D29</f>
        <v>18.1666666666667</v>
      </c>
      <c r="F29" s="0" t="s">
        <v>63</v>
      </c>
      <c r="G29" s="1" t="n">
        <f aca="false">E29/$E$33*100</f>
        <v>9.67741935483871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5/$C$34)*D30</f>
        <v>0</v>
      </c>
      <c r="F30" s="0" t="s">
        <v>63</v>
      </c>
      <c r="G30" s="1" t="n">
        <f aca="false">E30/$E$33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5/$C$34)*D31</f>
        <v>0</v>
      </c>
      <c r="F31" s="0" t="s">
        <v>63</v>
      </c>
      <c r="G31" s="1" t="n">
        <f aca="false">E31/$E$33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0</v>
      </c>
      <c r="E32" s="1" t="n">
        <f aca="false">($C$35/$C$34)*D32</f>
        <v>0</v>
      </c>
      <c r="F32" s="0" t="s">
        <v>63</v>
      </c>
      <c r="G32" s="1" t="n">
        <f aca="false">E32/$E$33*100</f>
        <v>0</v>
      </c>
    </row>
    <row r="33" customFormat="false" ht="15" hidden="false" customHeight="false" outlineLevel="0" collapsed="false">
      <c r="D33" s="2" t="n">
        <f aca="false">SUM(D3:D32)</f>
        <v>31</v>
      </c>
      <c r="E33" s="3" t="n">
        <f aca="false">SUM(E3:E32)</f>
        <v>187.722222222222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1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5/$C$34)*D3</f>
        <v>9</v>
      </c>
      <c r="F3" s="0" t="s">
        <v>11</v>
      </c>
      <c r="G3" s="1" t="n">
        <f aca="false">E3/$E$33*100</f>
        <v>6.6666666666666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5/$C$34)*D4</f>
        <v>4.5</v>
      </c>
      <c r="F4" s="0" t="s">
        <v>11</v>
      </c>
      <c r="G4" s="1" t="n">
        <f aca="false">E4/$E$33*100</f>
        <v>3.33333333333333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5/$C$34)*D5</f>
        <v>9</v>
      </c>
      <c r="F5" s="0" t="s">
        <v>11</v>
      </c>
      <c r="G5" s="1" t="n">
        <f aca="false">E5/$E$33*100</f>
        <v>6.66666666666667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2</v>
      </c>
      <c r="E6" s="1" t="n">
        <f aca="false">($C$35/$C$34)*D6</f>
        <v>9</v>
      </c>
      <c r="F6" s="0" t="s">
        <v>11</v>
      </c>
      <c r="G6" s="1" t="n">
        <f aca="false">E6/$E$33*100</f>
        <v>6.66666666666667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5/$C$34)*D7</f>
        <v>4.5</v>
      </c>
      <c r="F7" s="0" t="s">
        <v>11</v>
      </c>
      <c r="G7" s="1" t="n">
        <f aca="false">E7/$E$33*100</f>
        <v>3.33333333333333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5/$C$34)*D8</f>
        <v>4.5</v>
      </c>
      <c r="F8" s="0" t="s">
        <v>11</v>
      </c>
      <c r="G8" s="1" t="n">
        <f aca="false">E8/$E$33*100</f>
        <v>3.33333333333333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5/$C$34)*D9</f>
        <v>0</v>
      </c>
      <c r="F9" s="0" t="s">
        <v>11</v>
      </c>
      <c r="G9" s="1" t="n">
        <f aca="false">E9/$E$33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5/$C$34)*D10</f>
        <v>0</v>
      </c>
      <c r="F10" s="0" t="s">
        <v>11</v>
      </c>
      <c r="G10" s="1" t="n">
        <f aca="false">E10/$E$33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5/$C$34)*D11</f>
        <v>4.5</v>
      </c>
      <c r="F11" s="0" t="s">
        <v>11</v>
      </c>
      <c r="G11" s="1" t="n">
        <f aca="false">E11/$E$33*100</f>
        <v>3.33333333333333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5/$C$34)*D12</f>
        <v>9</v>
      </c>
      <c r="F12" s="0" t="s">
        <v>11</v>
      </c>
      <c r="G12" s="1" t="n">
        <f aca="false">E12/$E$33*100</f>
        <v>6.66666666666667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5/$C$34)*D13</f>
        <v>9</v>
      </c>
      <c r="F13" s="0" t="s">
        <v>11</v>
      </c>
      <c r="G13" s="1" t="n">
        <f aca="false">E13/$E$33*100</f>
        <v>6.66666666666667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5/$C$34)*D14</f>
        <v>4.5</v>
      </c>
      <c r="F14" s="0" t="s">
        <v>11</v>
      </c>
      <c r="G14" s="1" t="n">
        <f aca="false">E14/$E$33*100</f>
        <v>3.3333333333333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5/$C$34)*D15</f>
        <v>9</v>
      </c>
      <c r="F15" s="0" t="s">
        <v>11</v>
      </c>
      <c r="G15" s="1" t="n">
        <f aca="false">E15/$E$33*100</f>
        <v>6.66666666666667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2</v>
      </c>
      <c r="E16" s="1" t="n">
        <f aca="false">($C$35/$C$34)*D16</f>
        <v>9</v>
      </c>
      <c r="F16" s="0" t="s">
        <v>11</v>
      </c>
      <c r="G16" s="1" t="n">
        <f aca="false">E16/$E$33*100</f>
        <v>6.66666666666667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5/$C$34)*D17</f>
        <v>4.5</v>
      </c>
      <c r="F17" s="0" t="s">
        <v>11</v>
      </c>
      <c r="G17" s="1" t="n">
        <f aca="false">E17/$E$33*100</f>
        <v>3.33333333333333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5/$C$34)*D18</f>
        <v>0</v>
      </c>
      <c r="F18" s="0" t="s">
        <v>11</v>
      </c>
      <c r="G18" s="1" t="n">
        <f aca="false">E18/$E$33*100</f>
        <v>0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4.5</v>
      </c>
      <c r="F19" s="0" t="s">
        <v>11</v>
      </c>
      <c r="G19" s="1" t="n">
        <f aca="false">E19/$E$33*100</f>
        <v>3.33333333333333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0</v>
      </c>
      <c r="E21" s="1" t="n">
        <f aca="false">($C$35/$C$34)*D21</f>
        <v>0</v>
      </c>
      <c r="F21" s="0" t="s">
        <v>63</v>
      </c>
      <c r="G21" s="1" t="n">
        <f aca="false">E21/$E$33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5/$C$34)*D22</f>
        <v>0</v>
      </c>
      <c r="F22" s="0" t="s">
        <v>63</v>
      </c>
      <c r="G22" s="1" t="n">
        <f aca="false">E22/$E$33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5/$C$34)*D23</f>
        <v>0</v>
      </c>
      <c r="F23" s="0" t="s">
        <v>63</v>
      </c>
      <c r="G23" s="1" t="n">
        <f aca="false">E23/$E$33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5/$C$34)*D24</f>
        <v>0</v>
      </c>
      <c r="F24" s="0" t="s">
        <v>63</v>
      </c>
      <c r="G24" s="1" t="n">
        <f aca="false">E24/$E$33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5/$C$34)*D25</f>
        <v>0</v>
      </c>
      <c r="F25" s="0" t="s">
        <v>63</v>
      </c>
      <c r="G25" s="1" t="n">
        <f aca="false">E25/$E$33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5/$C$34)*D26</f>
        <v>0</v>
      </c>
      <c r="F26" s="0" t="s">
        <v>63</v>
      </c>
      <c r="G26" s="1" t="n">
        <f aca="false">E26/$E$33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5/$C$34)*D27</f>
        <v>0</v>
      </c>
      <c r="F27" s="0" t="s">
        <v>63</v>
      </c>
      <c r="G27" s="1" t="n">
        <f aca="false">E27/$E$33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3</v>
      </c>
      <c r="E28" s="1" t="n">
        <f aca="false">($C$35/$C$34)*D28</f>
        <v>13.5</v>
      </c>
      <c r="F28" s="0" t="s">
        <v>63</v>
      </c>
      <c r="G28" s="1" t="n">
        <f aca="false">E28/$E$33*100</f>
        <v>1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5/$C$34)*D29</f>
        <v>0</v>
      </c>
      <c r="F29" s="0" t="s">
        <v>63</v>
      </c>
      <c r="G29" s="1" t="n">
        <f aca="false">E29/$E$33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5/$C$34)*D30</f>
        <v>0</v>
      </c>
      <c r="F30" s="0" t="s">
        <v>63</v>
      </c>
      <c r="G30" s="1" t="n">
        <f aca="false">E30/$E$33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3</v>
      </c>
      <c r="E31" s="1" t="n">
        <f aca="false">($C$35/$C$34)*D31</f>
        <v>13.5</v>
      </c>
      <c r="F31" s="0" t="s">
        <v>63</v>
      </c>
      <c r="G31" s="1" t="n">
        <f aca="false">E31/$E$33*100</f>
        <v>1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3</v>
      </c>
      <c r="E32" s="1" t="n">
        <f aca="false">($C$35/$C$34)*D32</f>
        <v>13.5</v>
      </c>
      <c r="F32" s="0" t="s">
        <v>63</v>
      </c>
      <c r="G32" s="1" t="n">
        <f aca="false">E32/$E$33*100</f>
        <v>10</v>
      </c>
    </row>
    <row r="33" customFormat="false" ht="15" hidden="false" customHeight="false" outlineLevel="0" collapsed="false">
      <c r="D33" s="2" t="n">
        <f aca="false">SUM(D3:D32)</f>
        <v>30</v>
      </c>
      <c r="E33" s="3" t="n">
        <f aca="false">SUM(E3:E32)</f>
        <v>135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4</v>
      </c>
      <c r="E3" s="1" t="n">
        <f aca="false">($C$35/$C$34)*D3</f>
        <v>23.7777777777778</v>
      </c>
      <c r="F3" s="0" t="s">
        <v>11</v>
      </c>
      <c r="G3" s="1" t="n">
        <f aca="false">E3/$E$33*100</f>
        <v>7.01754385964912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5/$C$34)*D4</f>
        <v>0</v>
      </c>
      <c r="F4" s="0" t="s">
        <v>11</v>
      </c>
      <c r="G4" s="1" t="n">
        <f aca="false">E4/$E$33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</v>
      </c>
      <c r="E5" s="1" t="n">
        <f aca="false">($C$35/$C$34)*D5</f>
        <v>5.94444444444445</v>
      </c>
      <c r="F5" s="0" t="s">
        <v>11</v>
      </c>
      <c r="G5" s="1" t="n">
        <f aca="false">E5/$E$33*100</f>
        <v>1.75438596491228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3</v>
      </c>
      <c r="E6" s="1" t="n">
        <f aca="false">($C$35/$C$34)*D6</f>
        <v>17.8333333333333</v>
      </c>
      <c r="F6" s="0" t="s">
        <v>11</v>
      </c>
      <c r="G6" s="1" t="n">
        <f aca="false">E6/$E$33*100</f>
        <v>5.26315789473684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5/$C$34)*D7</f>
        <v>5.94444444444445</v>
      </c>
      <c r="F7" s="0" t="s">
        <v>11</v>
      </c>
      <c r="G7" s="1" t="n">
        <f aca="false">E7/$E$33*100</f>
        <v>1.75438596491228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5/$C$34)*D8</f>
        <v>0</v>
      </c>
      <c r="F8" s="0" t="s">
        <v>11</v>
      </c>
      <c r="G8" s="1" t="n">
        <f aca="false">E8/$E$33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5/$C$34)*D9</f>
        <v>11.8888888888889</v>
      </c>
      <c r="F9" s="0" t="s">
        <v>11</v>
      </c>
      <c r="G9" s="1" t="n">
        <f aca="false">E9/$E$33*100</f>
        <v>3.50877192982456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5/$C$34)*D10</f>
        <v>5.94444444444445</v>
      </c>
      <c r="F10" s="0" t="s">
        <v>11</v>
      </c>
      <c r="G10" s="1" t="n">
        <f aca="false">E10/$E$33*100</f>
        <v>1.75438596491228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5/$C$34)*D11</f>
        <v>5.94444444444445</v>
      </c>
      <c r="F11" s="0" t="s">
        <v>11</v>
      </c>
      <c r="G11" s="1" t="n">
        <f aca="false">E11/$E$33*100</f>
        <v>1.75438596491228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3</v>
      </c>
      <c r="E12" s="1" t="n">
        <f aca="false">($C$35/$C$34)*D12</f>
        <v>17.8333333333333</v>
      </c>
      <c r="F12" s="0" t="s">
        <v>11</v>
      </c>
      <c r="G12" s="1" t="n">
        <f aca="false">E12/$E$33*100</f>
        <v>5.2631578947368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5/$C$34)*D13</f>
        <v>5.94444444444445</v>
      </c>
      <c r="F13" s="0" t="s">
        <v>11</v>
      </c>
      <c r="G13" s="1" t="n">
        <f aca="false">E13/$E$33*100</f>
        <v>1.75438596491228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5/$C$34)*D14</f>
        <v>5.94444444444445</v>
      </c>
      <c r="F14" s="0" t="s">
        <v>11</v>
      </c>
      <c r="G14" s="1" t="n">
        <f aca="false">E14/$E$33*100</f>
        <v>1.75438596491228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4</v>
      </c>
      <c r="E15" s="1" t="n">
        <f aca="false">($C$35/$C$34)*D15</f>
        <v>23.7777777777778</v>
      </c>
      <c r="F15" s="0" t="s">
        <v>11</v>
      </c>
      <c r="G15" s="1" t="n">
        <f aca="false">E15/$E$33*100</f>
        <v>7.01754385964912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5/$C$34)*D16</f>
        <v>0</v>
      </c>
      <c r="F16" s="0" t="s">
        <v>11</v>
      </c>
      <c r="G16" s="1" t="n">
        <f aca="false">E16/$E$33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5/$C$34)*D17</f>
        <v>5.94444444444445</v>
      </c>
      <c r="F17" s="0" t="s">
        <v>11</v>
      </c>
      <c r="G17" s="1" t="n">
        <f aca="false">E17/$E$33*100</f>
        <v>1.75438596491228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3</v>
      </c>
      <c r="E18" s="1" t="n">
        <f aca="false">($C$35/$C$34)*D18</f>
        <v>17.8333333333333</v>
      </c>
      <c r="F18" s="0" t="s">
        <v>11</v>
      </c>
      <c r="G18" s="1" t="n">
        <f aca="false">E18/$E$33*100</f>
        <v>5.26315789473684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5.94444444444445</v>
      </c>
      <c r="F19" s="0" t="s">
        <v>11</v>
      </c>
      <c r="G19" s="1" t="n">
        <f aca="false">E19/$E$33*100</f>
        <v>1.75438596491228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7</v>
      </c>
      <c r="E21" s="1" t="n">
        <f aca="false">($C$35/$C$34)*D21</f>
        <v>41.6111111111111</v>
      </c>
      <c r="F21" s="0" t="s">
        <v>63</v>
      </c>
      <c r="G21" s="1" t="n">
        <f aca="false">E21/$E$33*100</f>
        <v>12.280701754386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5/$C$34)*D22</f>
        <v>0</v>
      </c>
      <c r="F22" s="0" t="s">
        <v>63</v>
      </c>
      <c r="G22" s="1" t="n">
        <f aca="false">E22/$E$33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5/$C$34)*D23</f>
        <v>0</v>
      </c>
      <c r="F23" s="0" t="s">
        <v>63</v>
      </c>
      <c r="G23" s="1" t="n">
        <f aca="false">E23/$E$33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5/$C$34)*D24</f>
        <v>0</v>
      </c>
      <c r="F24" s="0" t="s">
        <v>63</v>
      </c>
      <c r="G24" s="1" t="n">
        <f aca="false">E24/$E$33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3</v>
      </c>
      <c r="E25" s="1" t="n">
        <f aca="false">($C$35/$C$34)*D25</f>
        <v>17.8333333333333</v>
      </c>
      <c r="F25" s="0" t="s">
        <v>63</v>
      </c>
      <c r="G25" s="1" t="n">
        <f aca="false">E25/$E$33*100</f>
        <v>5.26315789473684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5/$C$34)*D26</f>
        <v>17.8333333333333</v>
      </c>
      <c r="F26" s="0" t="s">
        <v>63</v>
      </c>
      <c r="G26" s="1" t="n">
        <f aca="false">E26/$E$33*100</f>
        <v>5.26315789473684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5/$C$34)*D27</f>
        <v>0</v>
      </c>
      <c r="F27" s="0" t="s">
        <v>63</v>
      </c>
      <c r="G27" s="1" t="n">
        <f aca="false">E27/$E$33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5/$C$34)*D28</f>
        <v>0</v>
      </c>
      <c r="F28" s="0" t="s">
        <v>63</v>
      </c>
      <c r="G28" s="1" t="n">
        <f aca="false">E28/$E$33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7</v>
      </c>
      <c r="E29" s="1" t="n">
        <f aca="false">($C$35/$C$34)*D29</f>
        <v>41.6111111111111</v>
      </c>
      <c r="F29" s="0" t="s">
        <v>63</v>
      </c>
      <c r="G29" s="1" t="n">
        <f aca="false">E29/$E$33*100</f>
        <v>12.280701754386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3</v>
      </c>
      <c r="E30" s="1" t="n">
        <f aca="false">($C$35/$C$34)*D30</f>
        <v>17.8333333333333</v>
      </c>
      <c r="F30" s="0" t="s">
        <v>63</v>
      </c>
      <c r="G30" s="1" t="n">
        <f aca="false">E30/$E$33*100</f>
        <v>5.26315789473684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5/$C$34)*D31</f>
        <v>0</v>
      </c>
      <c r="F31" s="0" t="s">
        <v>63</v>
      </c>
      <c r="G31" s="1" t="n">
        <f aca="false">E31/$E$33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7</v>
      </c>
      <c r="E32" s="1" t="n">
        <f aca="false">($C$35/$C$34)*D32</f>
        <v>41.6111111111111</v>
      </c>
      <c r="F32" s="0" t="s">
        <v>63</v>
      </c>
      <c r="G32" s="1" t="n">
        <f aca="false">E32/$E$33*100</f>
        <v>12.280701754386</v>
      </c>
    </row>
    <row r="33" customFormat="false" ht="15" hidden="false" customHeight="false" outlineLevel="0" collapsed="false">
      <c r="D33" s="2" t="n">
        <f aca="false">SUM(D3:D32)</f>
        <v>57</v>
      </c>
      <c r="E33" s="3" t="n">
        <f aca="false">SUM(E3:E32)</f>
        <v>338.833333333333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1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8</v>
      </c>
      <c r="E3" s="1" t="n">
        <f aca="false">($C$35/$C$34)*D3</f>
        <v>113.333333333333</v>
      </c>
      <c r="F3" s="0" t="s">
        <v>11</v>
      </c>
      <c r="G3" s="1" t="n">
        <f aca="false">E3/$E$33*100</f>
        <v>12.1212121212121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5/$C$34)*D4</f>
        <v>0</v>
      </c>
      <c r="F4" s="0" t="s">
        <v>11</v>
      </c>
      <c r="G4" s="1" t="n">
        <f aca="false">E4/$E$33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5/$C$34)*D5</f>
        <v>28.3333333333333</v>
      </c>
      <c r="F5" s="0" t="s">
        <v>11</v>
      </c>
      <c r="G5" s="1" t="n">
        <f aca="false">E5/$E$33*100</f>
        <v>3.03030303030303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6</v>
      </c>
      <c r="E6" s="1" t="n">
        <f aca="false">($C$35/$C$34)*D6</f>
        <v>85</v>
      </c>
      <c r="F6" s="0" t="s">
        <v>11</v>
      </c>
      <c r="G6" s="1" t="n">
        <f aca="false">E6/$E$33*100</f>
        <v>9.09090909090909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5/$C$34)*D7</f>
        <v>14.1666666666667</v>
      </c>
      <c r="F7" s="0" t="s">
        <v>11</v>
      </c>
      <c r="G7" s="1" t="n">
        <f aca="false">E7/$E$33*100</f>
        <v>1.51515151515152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5/$C$34)*D8</f>
        <v>14.1666666666667</v>
      </c>
      <c r="F8" s="0" t="s">
        <v>11</v>
      </c>
      <c r="G8" s="1" t="n">
        <f aca="false">E8/$E$33*100</f>
        <v>1.51515151515152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5/$C$34)*D9</f>
        <v>28.3333333333333</v>
      </c>
      <c r="F9" s="0" t="s">
        <v>11</v>
      </c>
      <c r="G9" s="1" t="n">
        <f aca="false">E9/$E$33*100</f>
        <v>3.03030303030303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5/$C$34)*D10</f>
        <v>14.1666666666667</v>
      </c>
      <c r="F10" s="0" t="s">
        <v>11</v>
      </c>
      <c r="G10" s="1" t="n">
        <f aca="false">E10/$E$33*100</f>
        <v>1.51515151515152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5/$C$34)*D11</f>
        <v>28.3333333333333</v>
      </c>
      <c r="F11" s="0" t="s">
        <v>11</v>
      </c>
      <c r="G11" s="1" t="n">
        <f aca="false">E11/$E$33*100</f>
        <v>3.03030303030303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4</v>
      </c>
      <c r="E12" s="1" t="n">
        <f aca="false">($C$35/$C$34)*D12</f>
        <v>56.6666666666667</v>
      </c>
      <c r="F12" s="0" t="s">
        <v>11</v>
      </c>
      <c r="G12" s="1" t="n">
        <f aca="false">E12/$E$33*100</f>
        <v>6.06060606060606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5/$C$34)*D13</f>
        <v>14.1666666666667</v>
      </c>
      <c r="F13" s="0" t="s">
        <v>11</v>
      </c>
      <c r="G13" s="1" t="n">
        <f aca="false">E13/$E$33*100</f>
        <v>1.51515151515152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5/$C$34)*D14</f>
        <v>14.1666666666667</v>
      </c>
      <c r="F14" s="0" t="s">
        <v>11</v>
      </c>
      <c r="G14" s="1" t="n">
        <f aca="false">E14/$E$33*100</f>
        <v>1.51515151515152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5/$C$34)*D15</f>
        <v>14.1666666666667</v>
      </c>
      <c r="F15" s="0" t="s">
        <v>11</v>
      </c>
      <c r="G15" s="1" t="n">
        <f aca="false">E15/$E$33*100</f>
        <v>1.51515151515152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5/$C$34)*D16</f>
        <v>0</v>
      </c>
      <c r="F16" s="0" t="s">
        <v>11</v>
      </c>
      <c r="G16" s="1" t="n">
        <f aca="false">E16/$E$33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5/$C$34)*D17</f>
        <v>14.1666666666667</v>
      </c>
      <c r="F17" s="0" t="s">
        <v>11</v>
      </c>
      <c r="G17" s="1" t="n">
        <f aca="false">E17/$E$33*100</f>
        <v>1.51515151515152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4</v>
      </c>
      <c r="E18" s="1" t="n">
        <f aca="false">($C$35/$C$34)*D18</f>
        <v>56.6666666666667</v>
      </c>
      <c r="F18" s="0" t="s">
        <v>11</v>
      </c>
      <c r="G18" s="1" t="n">
        <f aca="false">E18/$E$33*100</f>
        <v>6.06060606060606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5/$C$34)*D19</f>
        <v>14.1666666666667</v>
      </c>
      <c r="F19" s="0" t="s">
        <v>11</v>
      </c>
      <c r="G19" s="1" t="n">
        <f aca="false">E19/$E$33*100</f>
        <v>1.51515151515152</v>
      </c>
    </row>
    <row r="20" customFormat="false" ht="15" hidden="false" customHeight="false" outlineLevel="0" collapsed="false">
      <c r="A20" s="0" t="s">
        <v>7</v>
      </c>
      <c r="B20" s="0" t="s">
        <v>7</v>
      </c>
      <c r="C20" s="0" t="s">
        <v>7</v>
      </c>
      <c r="E20" s="1"/>
      <c r="F20" s="0" t="s">
        <v>7</v>
      </c>
      <c r="G20" s="1" t="n">
        <f aca="false">E20/$E$33*100</f>
        <v>0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s">
        <v>62</v>
      </c>
      <c r="D21" s="0" t="n">
        <v>0</v>
      </c>
      <c r="E21" s="1" t="n">
        <f aca="false">($C$35/$C$34)*D21</f>
        <v>0</v>
      </c>
      <c r="F21" s="0" t="s">
        <v>63</v>
      </c>
      <c r="G21" s="1" t="n">
        <f aca="false">E21/$E$33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5/$C$34)*D22</f>
        <v>0</v>
      </c>
      <c r="F22" s="0" t="s">
        <v>63</v>
      </c>
      <c r="G22" s="1" t="n">
        <f aca="false">E22/$E$33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5/$C$34)*D23</f>
        <v>0</v>
      </c>
      <c r="F23" s="0" t="s">
        <v>63</v>
      </c>
      <c r="G23" s="1" t="n">
        <f aca="false">E23/$E$33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5/$C$34)*D24</f>
        <v>0</v>
      </c>
      <c r="F24" s="0" t="s">
        <v>63</v>
      </c>
      <c r="G24" s="1" t="n">
        <f aca="false">E24/$E$33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3</v>
      </c>
      <c r="E25" s="1" t="n">
        <f aca="false">($C$35/$C$34)*D25</f>
        <v>42.5</v>
      </c>
      <c r="F25" s="0" t="s">
        <v>63</v>
      </c>
      <c r="G25" s="1" t="n">
        <f aca="false">E25/$E$33*100</f>
        <v>4.54545454545455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5/$C$34)*D26</f>
        <v>42.5</v>
      </c>
      <c r="F26" s="0" t="s">
        <v>63</v>
      </c>
      <c r="G26" s="1" t="n">
        <f aca="false">E26/$E$33*100</f>
        <v>4.54545454545455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5/$C$34)*D27</f>
        <v>0</v>
      </c>
      <c r="F27" s="0" t="s">
        <v>63</v>
      </c>
      <c r="G27" s="1" t="n">
        <f aca="false">E27/$E$33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3</v>
      </c>
      <c r="E28" s="1" t="n">
        <f aca="false">($C$35/$C$34)*D28</f>
        <v>42.5</v>
      </c>
      <c r="F28" s="0" t="s">
        <v>63</v>
      </c>
      <c r="G28" s="1" t="n">
        <f aca="false">E28/$E$33*100</f>
        <v>4.54545454545455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7</v>
      </c>
      <c r="E29" s="1" t="n">
        <f aca="false">($C$35/$C$34)*D29</f>
        <v>99.1666666666667</v>
      </c>
      <c r="F29" s="0" t="s">
        <v>63</v>
      </c>
      <c r="G29" s="1" t="n">
        <f aca="false">E29/$E$33*100</f>
        <v>10.6060606060606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5/$C$34)*D30</f>
        <v>0</v>
      </c>
      <c r="F30" s="0" t="s">
        <v>63</v>
      </c>
      <c r="G30" s="1" t="n">
        <f aca="false">E30/$E$33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7</v>
      </c>
      <c r="E31" s="1" t="n">
        <f aca="false">($C$35/$C$34)*D31</f>
        <v>99.1666666666667</v>
      </c>
      <c r="F31" s="0" t="s">
        <v>63</v>
      </c>
      <c r="G31" s="1" t="n">
        <f aca="false">E31/$E$33*100</f>
        <v>10.6060606060606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7</v>
      </c>
      <c r="E32" s="1" t="n">
        <f aca="false">($C$35/$C$34)*D32</f>
        <v>99.1666666666667</v>
      </c>
      <c r="F32" s="0" t="s">
        <v>63</v>
      </c>
      <c r="G32" s="1" t="n">
        <f aca="false">E32/$E$33*100</f>
        <v>10.6060606060606</v>
      </c>
    </row>
    <row r="33" customFormat="false" ht="15" hidden="false" customHeight="false" outlineLevel="0" collapsed="false">
      <c r="D33" s="2" t="n">
        <f aca="false">SUM(D3:D32)</f>
        <v>66</v>
      </c>
      <c r="E33" s="3" t="n">
        <f aca="false">SUM(E3:E32)</f>
        <v>935</v>
      </c>
    </row>
    <row r="34" customFormat="false" ht="15" hidden="false" customHeight="false" outlineLevel="0" collapsed="false">
      <c r="B34" s="0" t="s">
        <v>97</v>
      </c>
      <c r="C34" s="0" t="n">
        <v>18</v>
      </c>
    </row>
    <row r="35" customFormat="false" ht="15" hidden="false" customHeight="false" outlineLevel="0" collapsed="false">
      <c r="B35" s="0" t="s">
        <v>98</v>
      </c>
      <c r="C35" s="2" t="n">
        <v>25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8:50:07Z</dcterms:created>
  <dc:creator>Blackjack</dc:creator>
  <dc:description/>
  <dc:language>en-US</dc:language>
  <cp:lastModifiedBy>Ing. Petr Kunc</cp:lastModifiedBy>
  <dcterms:modified xsi:type="dcterms:W3CDTF">2022-11-24T11:56:12Z</dcterms:modified>
  <cp:revision>0</cp:revision>
  <dc:subject/>
  <dc:title/>
</cp:coreProperties>
</file>